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9" sheetId="1" state="visible" r:id="rId2"/>
  </sheets>
  <definedNames>
    <definedName function="false" hidden="false" localSheetId="0" name="_xlnm.Print_Area" vbProcedure="false">表19!$A$1:$O$35</definedName>
    <definedName function="false" hidden="false" localSheetId="0" name="_xlnm.Print_Titles" vbProcedure="false">表1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日数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時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958</v>
      </c>
      <c r="I11" s="16" t="n">
        <f aca="false">SUM(I14:I19)</f>
        <v>36</v>
      </c>
      <c r="J11" s="17" t="n">
        <f aca="false">SUM(J14:J19)</f>
        <v>54</v>
      </c>
      <c r="K11" s="18" t="s">
        <v>10</v>
      </c>
      <c r="L11" s="18" t="s">
        <v>10</v>
      </c>
      <c r="M11" s="19" t="n">
        <f aca="false">SUM(M14:M19)</f>
        <v>2868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456</v>
      </c>
      <c r="I14" s="30" t="n">
        <v>0</v>
      </c>
      <c r="J14" s="31" t="n">
        <v>8</v>
      </c>
      <c r="K14" s="32" t="s">
        <v>10</v>
      </c>
      <c r="L14" s="33" t="s">
        <v>10</v>
      </c>
      <c r="M14" s="34" t="n">
        <v>448</v>
      </c>
      <c r="N14" s="33" t="s">
        <v>10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276</v>
      </c>
      <c r="I15" s="39" t="n">
        <v>0</v>
      </c>
      <c r="J15" s="40" t="n">
        <v>0</v>
      </c>
      <c r="K15" s="41" t="s">
        <v>10</v>
      </c>
      <c r="L15" s="42" t="s">
        <v>10</v>
      </c>
      <c r="M15" s="43" t="n">
        <v>276</v>
      </c>
      <c r="N15" s="42" t="s">
        <v>10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739</v>
      </c>
      <c r="I16" s="39" t="n">
        <v>4</v>
      </c>
      <c r="J16" s="40" t="n">
        <v>5</v>
      </c>
      <c r="K16" s="41" t="s">
        <v>10</v>
      </c>
      <c r="L16" s="42" t="s">
        <v>10</v>
      </c>
      <c r="M16" s="43" t="n">
        <v>730</v>
      </c>
      <c r="N16" s="42" t="s">
        <v>10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1003</v>
      </c>
      <c r="I17" s="39" t="n">
        <v>16</v>
      </c>
      <c r="J17" s="40" t="n">
        <v>23</v>
      </c>
      <c r="K17" s="41" t="s">
        <v>10</v>
      </c>
      <c r="L17" s="42" t="s">
        <v>10</v>
      </c>
      <c r="M17" s="43" t="n">
        <v>964</v>
      </c>
      <c r="N17" s="42" t="s">
        <v>10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471</v>
      </c>
      <c r="I18" s="39" t="n">
        <v>16</v>
      </c>
      <c r="J18" s="40" t="n">
        <v>18</v>
      </c>
      <c r="K18" s="41" t="s">
        <v>10</v>
      </c>
      <c r="L18" s="42" t="s">
        <v>10</v>
      </c>
      <c r="M18" s="43" t="n">
        <v>437</v>
      </c>
      <c r="N18" s="42" t="s">
        <v>10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13</v>
      </c>
      <c r="I19" s="39" t="n">
        <v>0</v>
      </c>
      <c r="J19" s="40" t="n">
        <v>0</v>
      </c>
      <c r="K19" s="41" t="s">
        <v>10</v>
      </c>
      <c r="L19" s="42" t="s">
        <v>10</v>
      </c>
      <c r="M19" s="43" t="n">
        <v>13</v>
      </c>
      <c r="N19" s="42" t="s">
        <v>10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3.4</v>
      </c>
      <c r="I20" s="50" t="n">
        <v>18.3</v>
      </c>
      <c r="J20" s="51" t="n">
        <v>15.7</v>
      </c>
      <c r="K20" s="52" t="s">
        <v>10</v>
      </c>
      <c r="L20" s="53" t="s">
        <v>10</v>
      </c>
      <c r="M20" s="54" t="n">
        <v>13.3</v>
      </c>
      <c r="N20" s="53" t="s">
        <v>10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15.4</v>
      </c>
      <c r="I22" s="59" t="n">
        <v>0</v>
      </c>
      <c r="J22" s="60" t="n">
        <v>14.8</v>
      </c>
      <c r="K22" s="61" t="s">
        <v>10</v>
      </c>
      <c r="L22" s="62" t="s">
        <v>10</v>
      </c>
      <c r="M22" s="60" t="n">
        <v>15.6</v>
      </c>
      <c r="N22" s="62" t="s">
        <v>10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9.3</v>
      </c>
      <c r="I23" s="65" t="n">
        <v>0</v>
      </c>
      <c r="J23" s="66" t="n">
        <v>0</v>
      </c>
      <c r="K23" s="67" t="s">
        <v>10</v>
      </c>
      <c r="L23" s="68" t="s">
        <v>10</v>
      </c>
      <c r="M23" s="66" t="n">
        <v>9.6</v>
      </c>
      <c r="N23" s="68" t="s">
        <v>10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25</v>
      </c>
      <c r="I24" s="65" t="n">
        <v>11.1</v>
      </c>
      <c r="J24" s="66" t="n">
        <v>9.3</v>
      </c>
      <c r="K24" s="67" t="s">
        <v>10</v>
      </c>
      <c r="L24" s="68" t="s">
        <v>10</v>
      </c>
      <c r="M24" s="66" t="n">
        <v>25.5</v>
      </c>
      <c r="N24" s="68" t="s">
        <v>10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33.9</v>
      </c>
      <c r="I25" s="65" t="n">
        <v>44.4</v>
      </c>
      <c r="J25" s="66" t="n">
        <v>42.6</v>
      </c>
      <c r="K25" s="67" t="s">
        <v>10</v>
      </c>
      <c r="L25" s="68" t="s">
        <v>10</v>
      </c>
      <c r="M25" s="66" t="n">
        <v>33.6</v>
      </c>
      <c r="N25" s="68" t="s">
        <v>10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15.9</v>
      </c>
      <c r="I26" s="65" t="n">
        <v>44.4</v>
      </c>
      <c r="J26" s="66" t="n">
        <v>33.3</v>
      </c>
      <c r="K26" s="67" t="s">
        <v>10</v>
      </c>
      <c r="L26" s="68" t="s">
        <v>10</v>
      </c>
      <c r="M26" s="66" t="n">
        <v>15.2</v>
      </c>
      <c r="N26" s="68" t="s">
        <v>10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0.4</v>
      </c>
      <c r="I27" s="65" t="n">
        <v>0</v>
      </c>
      <c r="J27" s="66" t="n">
        <v>0</v>
      </c>
      <c r="K27" s="67" t="s">
        <v>10</v>
      </c>
      <c r="L27" s="68" t="s">
        <v>10</v>
      </c>
      <c r="M27" s="66" t="n">
        <v>0.5</v>
      </c>
      <c r="N27" s="68" t="s">
        <v>10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3.4</v>
      </c>
      <c r="I28" s="73" t="n">
        <v>18.3</v>
      </c>
      <c r="J28" s="74" t="n">
        <v>15.7</v>
      </c>
      <c r="K28" s="75" t="s">
        <v>10</v>
      </c>
      <c r="L28" s="76" t="s">
        <v>10</v>
      </c>
      <c r="M28" s="74" t="n">
        <v>13.3</v>
      </c>
      <c r="N28" s="76" t="s">
        <v>10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  <row r="34" customFormat="false" ht="13.5" hidden="false" customHeight="false" outlineLevel="0" collapsed="false">
      <c r="A34" s="78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2:07Z</dcterms:modified>
  <cp:revision>0</cp:revision>
  <dc:subject/>
  <dc:title/>
</cp:coreProperties>
</file>